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7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20">
  <si>
    <t xml:space="preserve">Приложение №  5</t>
  </si>
  <si>
    <t xml:space="preserve">к   решению   Совета депутатов Селезянского сельского поселения </t>
  </si>
  <si>
    <t xml:space="preserve"> "О бюджете Селезянского сельского поселения на 2024 год</t>
  </si>
  <si>
    <t xml:space="preserve">и на плановый период 2025 и 2026 годов"</t>
  </si>
  <si>
    <t xml:space="preserve">от 18.07.2024 года № 245</t>
  </si>
  <si>
    <t xml:space="preserve">Ведомственная структура расходов местного бюджета на 2024 год и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Муниципальная политика Селезянского сельского поселения"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Профилактика преступлений и иных правонарушений, усиление борьбы с преступностью на территории Селезянского сельского поселения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Муниципальная программа " Защита населения и территории от чрезвычайных ситуаций,обеспечение пожарной безопасности и безопасности людей на водных объектах в  Селезянском сельском поселении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21801</t>
  </si>
  <si>
    <t xml:space="preserve">Национальная экономика</t>
  </si>
  <si>
    <t xml:space="preserve">Дорожное хозяйство (дорожные фонды)</t>
  </si>
  <si>
    <t xml:space="preserve">69 0 00 00000</t>
  </si>
  <si>
    <t xml:space="preserve">Муниципальная программа "Комплексного развития транспортной инфрастуктуры и дорожного хозяйства на территории Селезянского сельского поселения" </t>
  </si>
  <si>
    <t xml:space="preserve">69  07 31501</t>
  </si>
  <si>
    <t xml:space="preserve">Жилищно-коммунальное хозяйство</t>
  </si>
  <si>
    <t xml:space="preserve">05</t>
  </si>
  <si>
    <t xml:space="preserve">Муниципальная программа "Обеспечение качественными жилищно-коммунальными услугами население Селезянского сельского поселения " </t>
  </si>
  <si>
    <t xml:space="preserve">86 0 00 00000</t>
  </si>
  <si>
    <t xml:space="preserve">86 0 07 00000</t>
  </si>
  <si>
    <t xml:space="preserve">Мероприятия в области коммунального хозяйства</t>
  </si>
  <si>
    <t xml:space="preserve">86 0 07 35105</t>
  </si>
  <si>
    <t xml:space="preserve">Благоустройство</t>
  </si>
  <si>
    <t xml:space="preserve">Муниципальная программа "Благоустройство территории Селезянского сельского поселения 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Прочие мероприятия по благоустройству поселений</t>
  </si>
  <si>
    <t xml:space="preserve">87 0 07 600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направления деятельности</t>
  </si>
  <si>
    <t xml:space="preserve">99 0 00 00000</t>
  </si>
  <si>
    <t xml:space="preserve">99 0 07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9 0 07 4304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 "Развитие культуры в Селезянском сельском поселении" 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4 0 07 00000</t>
  </si>
  <si>
    <t xml:space="preserve">84 0 07 44299</t>
  </si>
  <si>
    <t xml:space="preserve">Модернизация библиотек в части комплектования книжных фондов библиотек муниципальных образований и государственныхобщедоступных библиотек</t>
  </si>
  <si>
    <t xml:space="preserve">84 0 07 L5191</t>
  </si>
  <si>
    <t xml:space="preserve">85 0 07 L5191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81 0 06 00000</t>
  </si>
  <si>
    <t xml:space="preserve">Доплаты к пенсиям государственных служащих субъектов РФ и муниципальных служащих</t>
  </si>
  <si>
    <t xml:space="preserve">81 0 06 49101</t>
  </si>
  <si>
    <t xml:space="preserve">Социальное обеспечение и иные выплаты населению</t>
  </si>
  <si>
    <t xml:space="preserve">300</t>
  </si>
  <si>
    <t xml:space="preserve">|Муниципальная программа «О мерах социальной поддержки малообеспеченных граждан, проживающих на территории Селезянского сельского поселения »</t>
  </si>
  <si>
    <t xml:space="preserve">88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88 0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0 02 28430</t>
  </si>
  <si>
    <t xml:space="preserve">Субсидии бюджетным учреждениям на иные цел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.00"/>
    <numFmt numFmtId="168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8.99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true" hidden="false" outlineLevel="0" max="7" min="7" style="1" width="5.99"/>
    <col collapsed="false" customWidth="true" hidden="false" outlineLevel="0" max="8" min="8" style="2" width="11.13"/>
    <col collapsed="false" customWidth="true" hidden="true" outlineLevel="0" max="9" min="9" style="1" width="8.96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3"/>
      <c r="C3" s="3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3"/>
      <c r="B4" s="3"/>
      <c r="C4" s="3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3"/>
      <c r="B5" s="3"/>
      <c r="C5" s="3"/>
      <c r="D5" s="4"/>
      <c r="E5" s="5" t="s">
        <v>4</v>
      </c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  <c r="H7" s="5" t="s">
        <v>6</v>
      </c>
      <c r="I7" s="5"/>
      <c r="J7" s="5"/>
      <c r="K7" s="5"/>
    </row>
    <row r="8" customFormat="false" ht="15" hidden="false" customHeight="true" outlineLevel="0" collapsed="false">
      <c r="A8" s="7"/>
      <c r="B8" s="9" t="s">
        <v>7</v>
      </c>
      <c r="C8" s="10" t="s">
        <v>8</v>
      </c>
      <c r="D8" s="10"/>
      <c r="E8" s="10"/>
      <c r="F8" s="10"/>
      <c r="G8" s="10"/>
      <c r="H8" s="11" t="n">
        <v>2024</v>
      </c>
      <c r="I8" s="12"/>
      <c r="J8" s="13" t="n">
        <v>2025</v>
      </c>
      <c r="K8" s="14" t="n">
        <v>2026</v>
      </c>
    </row>
    <row r="9" customFormat="false" ht="4.5" hidden="false" customHeight="true" outlineLevel="0" collapsed="false">
      <c r="A9" s="7"/>
      <c r="B9" s="9"/>
      <c r="C9" s="10"/>
      <c r="D9" s="10"/>
      <c r="E9" s="10"/>
      <c r="F9" s="10"/>
      <c r="G9" s="10"/>
      <c r="H9" s="11"/>
      <c r="I9" s="15"/>
      <c r="J9" s="13"/>
      <c r="K9" s="14"/>
    </row>
    <row r="10" customFormat="false" ht="46.5" hidden="false" customHeight="true" outlineLevel="0" collapsed="false">
      <c r="A10" s="7"/>
      <c r="B10" s="9"/>
      <c r="C10" s="16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1"/>
      <c r="I10" s="19"/>
      <c r="J10" s="13"/>
      <c r="K10" s="14"/>
    </row>
    <row r="11" customFormat="false" ht="12.75" hidden="false" customHeight="false" outlineLevel="0" collapsed="false">
      <c r="A11" s="20"/>
      <c r="B11" s="21" t="s">
        <v>14</v>
      </c>
      <c r="C11" s="22" t="n">
        <v>659</v>
      </c>
      <c r="D11" s="23"/>
      <c r="E11" s="23"/>
      <c r="F11" s="23"/>
      <c r="G11" s="24"/>
      <c r="H11" s="25" t="n">
        <f aca="false">H12+H34+H40+H46+H50+H65+H71+H85</f>
        <v>14199.2</v>
      </c>
      <c r="I11" s="25" t="e">
        <f aca="false">I12+I34+I40+I46+I50+I65+I71+I85</f>
        <v>#REF!</v>
      </c>
      <c r="J11" s="25" t="n">
        <f aca="false">J12+J34+J40+J46+J50+J65+J71+J85</f>
        <v>8885</v>
      </c>
      <c r="K11" s="25" t="n">
        <f aca="false">K12+K34+K40+K46+K50+K65+K71+K85</f>
        <v>8778.5</v>
      </c>
      <c r="L11" s="26"/>
    </row>
    <row r="12" customFormat="false" ht="12.75" hidden="false" customHeight="false" outlineLevel="0" collapsed="false">
      <c r="A12" s="20"/>
      <c r="B12" s="27" t="s">
        <v>15</v>
      </c>
      <c r="C12" s="28" t="n">
        <v>659</v>
      </c>
      <c r="D12" s="29" t="s">
        <v>16</v>
      </c>
      <c r="E12" s="23"/>
      <c r="F12" s="23"/>
      <c r="G12" s="24"/>
      <c r="H12" s="30" t="n">
        <f aca="false">H13+H18+H23+H29</f>
        <v>5901</v>
      </c>
      <c r="I12" s="30" t="e">
        <f aca="false">I13+I18+I23+I29</f>
        <v>#REF!</v>
      </c>
      <c r="J12" s="30" t="n">
        <f aca="false">J13+J18+J23+J29</f>
        <v>2745.5</v>
      </c>
      <c r="K12" s="30" t="n">
        <f aca="false">K13+K18+K23+K29</f>
        <v>2772.4</v>
      </c>
    </row>
    <row r="13" customFormat="false" ht="37.5" hidden="false" customHeight="true" outlineLevel="0" collapsed="false">
      <c r="A13" s="7"/>
      <c r="B13" s="31" t="s">
        <v>17</v>
      </c>
      <c r="C13" s="32" t="n">
        <v>659</v>
      </c>
      <c r="D13" s="9" t="s">
        <v>16</v>
      </c>
      <c r="E13" s="9" t="s">
        <v>18</v>
      </c>
      <c r="F13" s="9"/>
      <c r="G13" s="33"/>
      <c r="H13" s="34" t="n">
        <f aca="false">H14</f>
        <v>599.3</v>
      </c>
      <c r="I13" s="34" t="n">
        <f aca="false">I14</f>
        <v>453.3</v>
      </c>
      <c r="J13" s="34" t="n">
        <f aca="false">J14</f>
        <v>636.5</v>
      </c>
      <c r="K13" s="34" t="n">
        <f aca="false">K14</f>
        <v>632.9</v>
      </c>
    </row>
    <row r="14" customFormat="false" ht="23.25" hidden="false" customHeight="true" outlineLevel="0" collapsed="false">
      <c r="A14" s="7"/>
      <c r="B14" s="35" t="s">
        <v>19</v>
      </c>
      <c r="C14" s="32" t="n">
        <v>659</v>
      </c>
      <c r="D14" s="9" t="s">
        <v>16</v>
      </c>
      <c r="E14" s="9" t="s">
        <v>18</v>
      </c>
      <c r="F14" s="9" t="s">
        <v>20</v>
      </c>
      <c r="G14" s="33"/>
      <c r="H14" s="36" t="n">
        <f aca="false">H16</f>
        <v>599.3</v>
      </c>
      <c r="I14" s="36" t="n">
        <f aca="false">I16</f>
        <v>453.3</v>
      </c>
      <c r="J14" s="36" t="n">
        <f aca="false">J15</f>
        <v>636.5</v>
      </c>
      <c r="K14" s="36" t="n">
        <f aca="false">K16</f>
        <v>632.9</v>
      </c>
    </row>
    <row r="15" customFormat="false" ht="18.75" hidden="false" customHeight="true" outlineLevel="0" collapsed="false">
      <c r="A15" s="7"/>
      <c r="B15" s="37" t="s">
        <v>21</v>
      </c>
      <c r="C15" s="32" t="n">
        <v>659</v>
      </c>
      <c r="D15" s="9" t="s">
        <v>16</v>
      </c>
      <c r="E15" s="9" t="s">
        <v>18</v>
      </c>
      <c r="F15" s="9" t="s">
        <v>22</v>
      </c>
      <c r="G15" s="33"/>
      <c r="H15" s="36" t="n">
        <f aca="false">H16</f>
        <v>599.3</v>
      </c>
      <c r="I15" s="36"/>
      <c r="J15" s="36" t="n">
        <f aca="false">J16</f>
        <v>636.5</v>
      </c>
      <c r="K15" s="36" t="n">
        <f aca="false">K16</f>
        <v>632.9</v>
      </c>
    </row>
    <row r="16" customFormat="false" ht="12.75" hidden="false" customHeight="false" outlineLevel="0" collapsed="false">
      <c r="A16" s="7"/>
      <c r="B16" s="38" t="s">
        <v>23</v>
      </c>
      <c r="C16" s="32" t="n">
        <v>659</v>
      </c>
      <c r="D16" s="9" t="s">
        <v>16</v>
      </c>
      <c r="E16" s="9" t="s">
        <v>18</v>
      </c>
      <c r="F16" s="39" t="s">
        <v>24</v>
      </c>
      <c r="G16" s="33"/>
      <c r="H16" s="36" t="n">
        <f aca="false">H17</f>
        <v>599.3</v>
      </c>
      <c r="I16" s="36" t="n">
        <f aca="false">I17</f>
        <v>453.3</v>
      </c>
      <c r="J16" s="36" t="n">
        <f aca="false">J17</f>
        <v>636.5</v>
      </c>
      <c r="K16" s="36" t="n">
        <f aca="false">K17</f>
        <v>632.9</v>
      </c>
    </row>
    <row r="17" customFormat="false" ht="57.75" hidden="false" customHeight="true" outlineLevel="0" collapsed="false">
      <c r="A17" s="7"/>
      <c r="B17" s="40" t="s">
        <v>25</v>
      </c>
      <c r="C17" s="32" t="n">
        <v>659</v>
      </c>
      <c r="D17" s="9" t="s">
        <v>16</v>
      </c>
      <c r="E17" s="9" t="s">
        <v>18</v>
      </c>
      <c r="F17" s="39" t="s">
        <v>24</v>
      </c>
      <c r="G17" s="33" t="s">
        <v>26</v>
      </c>
      <c r="H17" s="36" t="n">
        <v>599.3</v>
      </c>
      <c r="I17" s="36" t="n">
        <v>453.3</v>
      </c>
      <c r="J17" s="36" t="n">
        <v>636.5</v>
      </c>
      <c r="K17" s="36" t="n">
        <v>632.9</v>
      </c>
    </row>
    <row r="18" customFormat="false" ht="37.5" hidden="false" customHeight="true" outlineLevel="0" collapsed="false">
      <c r="A18" s="7"/>
      <c r="B18" s="31" t="s">
        <v>27</v>
      </c>
      <c r="C18" s="32" t="n">
        <v>659</v>
      </c>
      <c r="D18" s="9" t="s">
        <v>16</v>
      </c>
      <c r="E18" s="9" t="s">
        <v>28</v>
      </c>
      <c r="F18" s="39"/>
      <c r="G18" s="33"/>
      <c r="H18" s="36" t="n">
        <f aca="false">H19</f>
        <v>397.7</v>
      </c>
      <c r="I18" s="36" t="n">
        <f aca="false">I19</f>
        <v>301.5</v>
      </c>
      <c r="J18" s="36" t="n">
        <f aca="false">J19</f>
        <v>447.6</v>
      </c>
      <c r="K18" s="36" t="n">
        <f aca="false">K19</f>
        <v>468.2</v>
      </c>
    </row>
    <row r="19" customFormat="false" ht="25.5" hidden="false" customHeight="true" outlineLevel="0" collapsed="false">
      <c r="A19" s="7"/>
      <c r="B19" s="35" t="s">
        <v>19</v>
      </c>
      <c r="C19" s="32" t="n">
        <v>659</v>
      </c>
      <c r="D19" s="9" t="s">
        <v>16</v>
      </c>
      <c r="E19" s="9" t="s">
        <v>28</v>
      </c>
      <c r="F19" s="39" t="s">
        <v>20</v>
      </c>
      <c r="G19" s="33"/>
      <c r="H19" s="36" t="n">
        <f aca="false">H20</f>
        <v>397.7</v>
      </c>
      <c r="I19" s="36" t="n">
        <f aca="false">I20</f>
        <v>301.5</v>
      </c>
      <c r="J19" s="36" t="n">
        <f aca="false">J20</f>
        <v>447.6</v>
      </c>
      <c r="K19" s="36" t="n">
        <f aca="false">K20</f>
        <v>468.2</v>
      </c>
    </row>
    <row r="20" customFormat="false" ht="16.5" hidden="false" customHeight="true" outlineLevel="0" collapsed="false">
      <c r="A20" s="7"/>
      <c r="B20" s="37" t="s">
        <v>21</v>
      </c>
      <c r="C20" s="32" t="n">
        <v>659</v>
      </c>
      <c r="D20" s="9" t="s">
        <v>16</v>
      </c>
      <c r="E20" s="9" t="s">
        <v>28</v>
      </c>
      <c r="F20" s="39" t="s">
        <v>22</v>
      </c>
      <c r="G20" s="33"/>
      <c r="H20" s="36" t="n">
        <f aca="false">H21</f>
        <v>397.7</v>
      </c>
      <c r="I20" s="36" t="n">
        <f aca="false">I21</f>
        <v>301.5</v>
      </c>
      <c r="J20" s="36" t="n">
        <f aca="false">J21</f>
        <v>447.6</v>
      </c>
      <c r="K20" s="36" t="n">
        <f aca="false">K21</f>
        <v>468.2</v>
      </c>
    </row>
    <row r="21" customFormat="false" ht="27" hidden="false" customHeight="true" outlineLevel="0" collapsed="false">
      <c r="A21" s="7"/>
      <c r="B21" s="40" t="s">
        <v>29</v>
      </c>
      <c r="C21" s="32" t="n">
        <v>659</v>
      </c>
      <c r="D21" s="9" t="s">
        <v>16</v>
      </c>
      <c r="E21" s="9" t="s">
        <v>28</v>
      </c>
      <c r="F21" s="39" t="s">
        <v>30</v>
      </c>
      <c r="G21" s="33"/>
      <c r="H21" s="36" t="n">
        <f aca="false">H22</f>
        <v>397.7</v>
      </c>
      <c r="I21" s="36" t="n">
        <f aca="false">I22</f>
        <v>301.5</v>
      </c>
      <c r="J21" s="36" t="n">
        <f aca="false">J22</f>
        <v>447.6</v>
      </c>
      <c r="K21" s="36" t="n">
        <f aca="false">K22</f>
        <v>468.2</v>
      </c>
    </row>
    <row r="22" customFormat="false" ht="51.75" hidden="false" customHeight="true" outlineLevel="0" collapsed="false">
      <c r="A22" s="7"/>
      <c r="B22" s="40" t="s">
        <v>25</v>
      </c>
      <c r="C22" s="32" t="n">
        <v>659</v>
      </c>
      <c r="D22" s="9" t="s">
        <v>16</v>
      </c>
      <c r="E22" s="9" t="s">
        <v>28</v>
      </c>
      <c r="F22" s="39" t="s">
        <v>30</v>
      </c>
      <c r="G22" s="33" t="s">
        <v>26</v>
      </c>
      <c r="H22" s="36" t="n">
        <v>397.7</v>
      </c>
      <c r="I22" s="36" t="n">
        <v>301.5</v>
      </c>
      <c r="J22" s="36" t="n">
        <v>447.6</v>
      </c>
      <c r="K22" s="36" t="n">
        <v>468.2</v>
      </c>
    </row>
    <row r="23" customFormat="false" ht="42" hidden="false" customHeight="true" outlineLevel="0" collapsed="false">
      <c r="A23" s="7"/>
      <c r="B23" s="38" t="s">
        <v>31</v>
      </c>
      <c r="C23" s="32" t="n">
        <v>659</v>
      </c>
      <c r="D23" s="9" t="s">
        <v>16</v>
      </c>
      <c r="E23" s="9" t="s">
        <v>32</v>
      </c>
      <c r="F23" s="9"/>
      <c r="G23" s="33"/>
      <c r="H23" s="41" t="n">
        <f aca="false">H24</f>
        <v>4318.9</v>
      </c>
      <c r="I23" s="41" t="e">
        <f aca="false">I24+#REF!</f>
        <v>#REF!</v>
      </c>
      <c r="J23" s="41" t="n">
        <f aca="false">J24</f>
        <v>1228.4</v>
      </c>
      <c r="K23" s="41" t="n">
        <f aca="false">K24</f>
        <v>1271.1</v>
      </c>
    </row>
    <row r="24" customFormat="false" ht="23.25" hidden="false" customHeight="true" outlineLevel="0" collapsed="false">
      <c r="A24" s="7"/>
      <c r="B24" s="35" t="s">
        <v>19</v>
      </c>
      <c r="C24" s="32" t="n">
        <v>659</v>
      </c>
      <c r="D24" s="9" t="s">
        <v>16</v>
      </c>
      <c r="E24" s="9" t="s">
        <v>32</v>
      </c>
      <c r="F24" s="39" t="s">
        <v>20</v>
      </c>
      <c r="G24" s="33"/>
      <c r="H24" s="34" t="n">
        <f aca="false">H25</f>
        <v>4318.9</v>
      </c>
      <c r="I24" s="34" t="e">
        <f aca="false">I25+#REF!</f>
        <v>#REF!</v>
      </c>
      <c r="J24" s="34" t="n">
        <f aca="false">J25</f>
        <v>1228.4</v>
      </c>
      <c r="K24" s="34" t="n">
        <f aca="false">K25+K28</f>
        <v>1271.1</v>
      </c>
    </row>
    <row r="25" customFormat="false" ht="12.75" hidden="false" customHeight="false" outlineLevel="0" collapsed="false">
      <c r="A25" s="7"/>
      <c r="B25" s="37" t="s">
        <v>21</v>
      </c>
      <c r="C25" s="32" t="n">
        <v>659</v>
      </c>
      <c r="D25" s="9" t="s">
        <v>16</v>
      </c>
      <c r="E25" s="9" t="s">
        <v>32</v>
      </c>
      <c r="F25" s="39" t="s">
        <v>22</v>
      </c>
      <c r="G25" s="33"/>
      <c r="H25" s="34" t="n">
        <f aca="false">H26</f>
        <v>4318.9</v>
      </c>
      <c r="I25" s="34" t="e">
        <f aca="false">I26</f>
        <v>#REF!</v>
      </c>
      <c r="J25" s="34" t="n">
        <f aca="false">J26</f>
        <v>1228.4</v>
      </c>
      <c r="K25" s="34" t="n">
        <f aca="false">K26</f>
        <v>1271.1</v>
      </c>
    </row>
    <row r="26" customFormat="false" ht="30.75" hidden="false" customHeight="true" outlineLevel="0" collapsed="false">
      <c r="A26" s="7"/>
      <c r="B26" s="42" t="s">
        <v>33</v>
      </c>
      <c r="C26" s="32" t="n">
        <v>659</v>
      </c>
      <c r="D26" s="9" t="s">
        <v>16</v>
      </c>
      <c r="E26" s="9" t="s">
        <v>32</v>
      </c>
      <c r="F26" s="33" t="s">
        <v>34</v>
      </c>
      <c r="G26" s="33"/>
      <c r="H26" s="34" t="n">
        <f aca="false">H27+H28</f>
        <v>4318.9</v>
      </c>
      <c r="I26" s="34" t="e">
        <f aca="false">I27+#REF!</f>
        <v>#REF!</v>
      </c>
      <c r="J26" s="34" t="n">
        <f aca="false">J27+J28</f>
        <v>1228.4</v>
      </c>
      <c r="K26" s="34" t="n">
        <f aca="false">K27</f>
        <v>1271.1</v>
      </c>
    </row>
    <row r="27" customFormat="false" ht="52.5" hidden="false" customHeight="true" outlineLevel="0" collapsed="false">
      <c r="A27" s="7"/>
      <c r="B27" s="40" t="s">
        <v>25</v>
      </c>
      <c r="C27" s="32" t="n">
        <v>659</v>
      </c>
      <c r="D27" s="9" t="s">
        <v>16</v>
      </c>
      <c r="E27" s="9" t="s">
        <v>32</v>
      </c>
      <c r="F27" s="33" t="s">
        <v>34</v>
      </c>
      <c r="G27" s="33" t="s">
        <v>26</v>
      </c>
      <c r="H27" s="34" t="n">
        <v>3158.8</v>
      </c>
      <c r="I27" s="34" t="n">
        <v>1153.9</v>
      </c>
      <c r="J27" s="34" t="n">
        <v>1228.4</v>
      </c>
      <c r="K27" s="34" t="n">
        <v>1271.1</v>
      </c>
    </row>
    <row r="28" customFormat="false" ht="25.5" hidden="false" customHeight="true" outlineLevel="0" collapsed="false">
      <c r="A28" s="7"/>
      <c r="B28" s="40" t="s">
        <v>35</v>
      </c>
      <c r="C28" s="32" t="n">
        <v>659</v>
      </c>
      <c r="D28" s="9" t="s">
        <v>16</v>
      </c>
      <c r="E28" s="9" t="s">
        <v>32</v>
      </c>
      <c r="F28" s="33" t="s">
        <v>34</v>
      </c>
      <c r="G28" s="33" t="s">
        <v>36</v>
      </c>
      <c r="H28" s="34" t="n">
        <v>1160.1</v>
      </c>
      <c r="I28" s="34" t="e">
        <f aca="false">#REF!</f>
        <v>#REF!</v>
      </c>
      <c r="J28" s="34" t="n">
        <v>0</v>
      </c>
      <c r="K28" s="34" t="n">
        <v>0</v>
      </c>
    </row>
    <row r="29" customFormat="false" ht="36.75" hidden="false" customHeight="true" outlineLevel="0" collapsed="false">
      <c r="A29" s="7"/>
      <c r="B29" s="38" t="s">
        <v>37</v>
      </c>
      <c r="C29" s="32" t="n">
        <v>659</v>
      </c>
      <c r="D29" s="9" t="s">
        <v>16</v>
      </c>
      <c r="E29" s="9" t="s">
        <v>38</v>
      </c>
      <c r="F29" s="9"/>
      <c r="G29" s="33"/>
      <c r="H29" s="34" t="n">
        <f aca="false">H30</f>
        <v>585.1</v>
      </c>
      <c r="I29" s="34" t="n">
        <v>306.3</v>
      </c>
      <c r="J29" s="34" t="n">
        <f aca="false">J30</f>
        <v>433</v>
      </c>
      <c r="K29" s="34" t="n">
        <f aca="false">K30</f>
        <v>400.2</v>
      </c>
    </row>
    <row r="30" customFormat="false" ht="23.25" hidden="false" customHeight="true" outlineLevel="0" collapsed="false">
      <c r="A30" s="7"/>
      <c r="B30" s="35" t="s">
        <v>19</v>
      </c>
      <c r="C30" s="32" t="n">
        <v>659</v>
      </c>
      <c r="D30" s="9" t="s">
        <v>16</v>
      </c>
      <c r="E30" s="9" t="s">
        <v>38</v>
      </c>
      <c r="F30" s="9" t="s">
        <v>20</v>
      </c>
      <c r="G30" s="33"/>
      <c r="H30" s="34" t="n">
        <f aca="false">H32</f>
        <v>585.1</v>
      </c>
      <c r="I30" s="34" t="e">
        <f aca="false">I32</f>
        <v>#REF!</v>
      </c>
      <c r="J30" s="34" t="n">
        <f aca="false">J31</f>
        <v>433</v>
      </c>
      <c r="K30" s="34" t="n">
        <f aca="false">K32</f>
        <v>400.2</v>
      </c>
    </row>
    <row r="31" customFormat="false" ht="15.75" hidden="false" customHeight="true" outlineLevel="0" collapsed="false">
      <c r="A31" s="7"/>
      <c r="B31" s="37" t="s">
        <v>21</v>
      </c>
      <c r="C31" s="32" t="n">
        <v>659</v>
      </c>
      <c r="D31" s="9" t="s">
        <v>16</v>
      </c>
      <c r="E31" s="9" t="s">
        <v>38</v>
      </c>
      <c r="F31" s="9" t="s">
        <v>22</v>
      </c>
      <c r="G31" s="33"/>
      <c r="H31" s="34" t="n">
        <f aca="false">H32</f>
        <v>585.1</v>
      </c>
      <c r="I31" s="34" t="e">
        <f aca="false">I32</f>
        <v>#REF!</v>
      </c>
      <c r="J31" s="34" t="n">
        <f aca="false">J32</f>
        <v>433</v>
      </c>
      <c r="K31" s="34" t="n">
        <f aca="false">K32</f>
        <v>400.2</v>
      </c>
    </row>
    <row r="32" customFormat="false" ht="29.25" hidden="false" customHeight="true" outlineLevel="0" collapsed="false">
      <c r="A32" s="7"/>
      <c r="B32" s="42" t="s">
        <v>33</v>
      </c>
      <c r="C32" s="32" t="n">
        <v>659</v>
      </c>
      <c r="D32" s="9" t="s">
        <v>16</v>
      </c>
      <c r="E32" s="9" t="s">
        <v>38</v>
      </c>
      <c r="F32" s="33" t="s">
        <v>34</v>
      </c>
      <c r="G32" s="33"/>
      <c r="H32" s="34" t="n">
        <f aca="false">H33</f>
        <v>585.1</v>
      </c>
      <c r="I32" s="34" t="e">
        <f aca="false">I34</f>
        <v>#REF!</v>
      </c>
      <c r="J32" s="34" t="n">
        <f aca="false">J33</f>
        <v>433</v>
      </c>
      <c r="K32" s="34" t="n">
        <f aca="false">K33</f>
        <v>400.2</v>
      </c>
    </row>
    <row r="33" customFormat="false" ht="54.75" hidden="false" customHeight="true" outlineLevel="0" collapsed="false">
      <c r="A33" s="7"/>
      <c r="B33" s="40" t="s">
        <v>25</v>
      </c>
      <c r="C33" s="32" t="n">
        <v>659</v>
      </c>
      <c r="D33" s="9" t="s">
        <v>16</v>
      </c>
      <c r="E33" s="9" t="s">
        <v>38</v>
      </c>
      <c r="F33" s="33" t="s">
        <v>34</v>
      </c>
      <c r="G33" s="33" t="s">
        <v>26</v>
      </c>
      <c r="H33" s="34" t="n">
        <v>585.1</v>
      </c>
      <c r="I33" s="34" t="e">
        <f aca="false">I34</f>
        <v>#REF!</v>
      </c>
      <c r="J33" s="34" t="n">
        <v>433</v>
      </c>
      <c r="K33" s="34" t="n">
        <v>400.2</v>
      </c>
    </row>
    <row r="34" customFormat="false" ht="12.75" hidden="false" customHeight="false" outlineLevel="0" collapsed="false">
      <c r="A34" s="7"/>
      <c r="B34" s="43" t="s">
        <v>39</v>
      </c>
      <c r="C34" s="32" t="n">
        <v>659</v>
      </c>
      <c r="D34" s="29" t="s">
        <v>18</v>
      </c>
      <c r="E34" s="29"/>
      <c r="F34" s="29"/>
      <c r="G34" s="44"/>
      <c r="H34" s="41" t="n">
        <f aca="false">H35</f>
        <v>395.4</v>
      </c>
      <c r="I34" s="41" t="e">
        <f aca="false">I35</f>
        <v>#REF!</v>
      </c>
      <c r="J34" s="41" t="n">
        <f aca="false">J36</f>
        <v>435.1</v>
      </c>
      <c r="K34" s="41" t="n">
        <f aca="false">K35</f>
        <v>475.5</v>
      </c>
    </row>
    <row r="35" customFormat="false" ht="18.75" hidden="false" customHeight="true" outlineLevel="0" collapsed="false">
      <c r="A35" s="7"/>
      <c r="B35" s="38" t="s">
        <v>40</v>
      </c>
      <c r="C35" s="32" t="n">
        <v>659</v>
      </c>
      <c r="D35" s="9" t="s">
        <v>18</v>
      </c>
      <c r="E35" s="9" t="s">
        <v>28</v>
      </c>
      <c r="F35" s="29"/>
      <c r="G35" s="33"/>
      <c r="H35" s="34" t="n">
        <f aca="false">H36</f>
        <v>395.4</v>
      </c>
      <c r="I35" s="34" t="e">
        <f aca="false">I36+#REF!</f>
        <v>#REF!</v>
      </c>
      <c r="J35" s="34" t="n">
        <f aca="false">J36</f>
        <v>435.1</v>
      </c>
      <c r="K35" s="34" t="n">
        <f aca="false">K36</f>
        <v>475.5</v>
      </c>
    </row>
    <row r="36" customFormat="false" ht="52.5" hidden="false" customHeight="true" outlineLevel="0" collapsed="false">
      <c r="A36" s="7"/>
      <c r="B36" s="45" t="s">
        <v>41</v>
      </c>
      <c r="C36" s="32" t="n">
        <v>659</v>
      </c>
      <c r="D36" s="9" t="s">
        <v>18</v>
      </c>
      <c r="E36" s="9" t="s">
        <v>28</v>
      </c>
      <c r="F36" s="33" t="s">
        <v>42</v>
      </c>
      <c r="G36" s="33"/>
      <c r="H36" s="34" t="n">
        <f aca="false">H37</f>
        <v>395.4</v>
      </c>
      <c r="I36" s="34" t="n">
        <v>172.67</v>
      </c>
      <c r="J36" s="34" t="n">
        <f aca="false">J37</f>
        <v>435.1</v>
      </c>
      <c r="K36" s="34" t="n">
        <f aca="false">K37</f>
        <v>475.5</v>
      </c>
    </row>
    <row r="37" customFormat="false" ht="69" hidden="false" customHeight="true" outlineLevel="0" collapsed="false">
      <c r="A37" s="7"/>
      <c r="B37" s="46" t="s">
        <v>43</v>
      </c>
      <c r="C37" s="32" t="n">
        <v>659</v>
      </c>
      <c r="D37" s="9" t="s">
        <v>18</v>
      </c>
      <c r="E37" s="9" t="s">
        <v>28</v>
      </c>
      <c r="F37" s="47" t="s">
        <v>44</v>
      </c>
      <c r="G37" s="33"/>
      <c r="H37" s="34" t="n">
        <f aca="false">H38</f>
        <v>395.4</v>
      </c>
      <c r="I37" s="34" t="e">
        <f aca="false">I38</f>
        <v>#REF!</v>
      </c>
      <c r="J37" s="34" t="n">
        <f aca="false">J38</f>
        <v>435.1</v>
      </c>
      <c r="K37" s="34" t="n">
        <f aca="false">K38</f>
        <v>475.5</v>
      </c>
    </row>
    <row r="38" customFormat="false" ht="30.75" hidden="false" customHeight="true" outlineLevel="0" collapsed="false">
      <c r="A38" s="7"/>
      <c r="B38" s="48" t="s">
        <v>45</v>
      </c>
      <c r="C38" s="32" t="n">
        <v>659</v>
      </c>
      <c r="D38" s="9" t="s">
        <v>18</v>
      </c>
      <c r="E38" s="9" t="s">
        <v>28</v>
      </c>
      <c r="F38" s="49" t="s">
        <v>46</v>
      </c>
      <c r="G38" s="33"/>
      <c r="H38" s="34" t="n">
        <f aca="false">H39</f>
        <v>395.4</v>
      </c>
      <c r="I38" s="34" t="e">
        <f aca="false">I39</f>
        <v>#REF!</v>
      </c>
      <c r="J38" s="34" t="n">
        <f aca="false">J39</f>
        <v>435.1</v>
      </c>
      <c r="K38" s="34" t="n">
        <f aca="false">K39</f>
        <v>475.5</v>
      </c>
    </row>
    <row r="39" customFormat="false" ht="51" hidden="false" customHeight="false" outlineLevel="0" collapsed="false">
      <c r="A39" s="7"/>
      <c r="B39" s="40" t="s">
        <v>25</v>
      </c>
      <c r="C39" s="32" t="n">
        <v>659</v>
      </c>
      <c r="D39" s="9" t="s">
        <v>18</v>
      </c>
      <c r="E39" s="9" t="s">
        <v>28</v>
      </c>
      <c r="F39" s="49" t="s">
        <v>46</v>
      </c>
      <c r="G39" s="33" t="s">
        <v>26</v>
      </c>
      <c r="H39" s="34" t="n">
        <v>395.4</v>
      </c>
      <c r="I39" s="34" t="e">
        <f aca="false">SUM(#REF!)</f>
        <v>#REF!</v>
      </c>
      <c r="J39" s="34" t="n">
        <v>435.1</v>
      </c>
      <c r="K39" s="34" t="n">
        <v>475.5</v>
      </c>
    </row>
    <row r="40" customFormat="false" ht="12.75" hidden="false" customHeight="false" outlineLevel="0" collapsed="false">
      <c r="A40" s="20"/>
      <c r="B40" s="50" t="s">
        <v>47</v>
      </c>
      <c r="C40" s="32" t="n">
        <v>659</v>
      </c>
      <c r="D40" s="29" t="s">
        <v>28</v>
      </c>
      <c r="E40" s="29"/>
      <c r="F40" s="29"/>
      <c r="G40" s="44"/>
      <c r="H40" s="51" t="n">
        <f aca="false">H41</f>
        <v>50</v>
      </c>
      <c r="I40" s="51" t="e">
        <f aca="false">I41+I46</f>
        <v>#REF!</v>
      </c>
      <c r="J40" s="51" t="n">
        <f aca="false">J41</f>
        <v>0</v>
      </c>
      <c r="K40" s="51" t="n">
        <f aca="false">K41</f>
        <v>0</v>
      </c>
    </row>
    <row r="41" customFormat="false" ht="13.5" hidden="false" customHeight="true" outlineLevel="0" collapsed="false">
      <c r="A41" s="20"/>
      <c r="B41" s="52" t="s">
        <v>48</v>
      </c>
      <c r="C41" s="32" t="n">
        <v>659</v>
      </c>
      <c r="D41" s="9" t="s">
        <v>28</v>
      </c>
      <c r="E41" s="9" t="s">
        <v>49</v>
      </c>
      <c r="F41" s="9"/>
      <c r="G41" s="33"/>
      <c r="H41" s="53" t="n">
        <f aca="false">H44</f>
        <v>50</v>
      </c>
      <c r="I41" s="53" t="n">
        <f aca="false">I44</f>
        <v>496.1</v>
      </c>
      <c r="J41" s="53" t="n">
        <f aca="false">J42</f>
        <v>0</v>
      </c>
      <c r="K41" s="53" t="n">
        <f aca="false">K44</f>
        <v>0</v>
      </c>
    </row>
    <row r="42" customFormat="false" ht="57.75" hidden="false" customHeight="true" outlineLevel="0" collapsed="false">
      <c r="A42" s="20"/>
      <c r="B42" s="38" t="s">
        <v>50</v>
      </c>
      <c r="C42" s="32" t="n">
        <v>659</v>
      </c>
      <c r="D42" s="9" t="s">
        <v>28</v>
      </c>
      <c r="E42" s="9" t="s">
        <v>49</v>
      </c>
      <c r="F42" s="33" t="s">
        <v>51</v>
      </c>
      <c r="G42" s="33"/>
      <c r="H42" s="53" t="n">
        <f aca="false">H43</f>
        <v>50</v>
      </c>
      <c r="I42" s="53" t="n">
        <f aca="false">I43</f>
        <v>496.1</v>
      </c>
      <c r="J42" s="53" t="n">
        <f aca="false">J43</f>
        <v>0</v>
      </c>
      <c r="K42" s="53" t="n">
        <f aca="false">K43</f>
        <v>0</v>
      </c>
    </row>
    <row r="43" customFormat="false" ht="15" hidden="false" customHeight="true" outlineLevel="0" collapsed="false">
      <c r="A43" s="20"/>
      <c r="B43" s="54" t="s">
        <v>52</v>
      </c>
      <c r="C43" s="32" t="n">
        <v>659</v>
      </c>
      <c r="D43" s="9" t="s">
        <v>28</v>
      </c>
      <c r="E43" s="9" t="s">
        <v>49</v>
      </c>
      <c r="F43" s="33" t="s">
        <v>53</v>
      </c>
      <c r="G43" s="33"/>
      <c r="H43" s="53" t="n">
        <f aca="false">H44</f>
        <v>50</v>
      </c>
      <c r="I43" s="53" t="n">
        <f aca="false">I44</f>
        <v>496.1</v>
      </c>
      <c r="J43" s="53" t="n">
        <f aca="false">J44</f>
        <v>0</v>
      </c>
      <c r="K43" s="53" t="n">
        <f aca="false">K44</f>
        <v>0</v>
      </c>
    </row>
    <row r="44" customFormat="false" ht="33.75" hidden="false" customHeight="true" outlineLevel="0" collapsed="false">
      <c r="A44" s="20"/>
      <c r="B44" s="31" t="s">
        <v>54</v>
      </c>
      <c r="C44" s="32" t="n">
        <v>659</v>
      </c>
      <c r="D44" s="9" t="s">
        <v>28</v>
      </c>
      <c r="E44" s="9" t="s">
        <v>49</v>
      </c>
      <c r="F44" s="39" t="s">
        <v>55</v>
      </c>
      <c r="G44" s="33"/>
      <c r="H44" s="53" t="n">
        <f aca="false">SUM(H45)</f>
        <v>50</v>
      </c>
      <c r="I44" s="53" t="n">
        <f aca="false">SUM(I45)</f>
        <v>496.1</v>
      </c>
      <c r="J44" s="53" t="n">
        <f aca="false">J45</f>
        <v>0</v>
      </c>
      <c r="K44" s="53" t="n">
        <f aca="false">SUM(K45)</f>
        <v>0</v>
      </c>
    </row>
    <row r="45" customFormat="false" ht="24.75" hidden="false" customHeight="true" outlineLevel="0" collapsed="false">
      <c r="A45" s="20"/>
      <c r="B45" s="40" t="s">
        <v>35</v>
      </c>
      <c r="C45" s="32" t="n">
        <v>659</v>
      </c>
      <c r="D45" s="9" t="s">
        <v>28</v>
      </c>
      <c r="E45" s="9" t="s">
        <v>49</v>
      </c>
      <c r="F45" s="39" t="s">
        <v>55</v>
      </c>
      <c r="G45" s="33" t="s">
        <v>36</v>
      </c>
      <c r="H45" s="53" t="n">
        <v>50</v>
      </c>
      <c r="I45" s="53" t="n">
        <v>496.1</v>
      </c>
      <c r="J45" s="53" t="n">
        <v>0</v>
      </c>
      <c r="K45" s="53" t="n">
        <v>0</v>
      </c>
    </row>
    <row r="46" customFormat="false" ht="12.75" hidden="false" customHeight="false" outlineLevel="0" collapsed="false">
      <c r="A46" s="20"/>
      <c r="B46" s="50" t="s">
        <v>56</v>
      </c>
      <c r="C46" s="32" t="n">
        <v>659</v>
      </c>
      <c r="D46" s="29" t="s">
        <v>32</v>
      </c>
      <c r="E46" s="29"/>
      <c r="F46" s="29"/>
      <c r="G46" s="44"/>
      <c r="H46" s="41" t="n">
        <f aca="false">SUM(H49)</f>
        <v>1925.4</v>
      </c>
      <c r="I46" s="41" t="e">
        <f aca="false">SUM(I49)</f>
        <v>#REF!</v>
      </c>
      <c r="J46" s="41" t="n">
        <f aca="false">J47</f>
        <v>1981.2</v>
      </c>
      <c r="K46" s="41" t="n">
        <f aca="false">SUM(K49)</f>
        <v>2017.5</v>
      </c>
    </row>
    <row r="47" customFormat="false" ht="12.75" hidden="false" customHeight="false" outlineLevel="0" collapsed="false">
      <c r="A47" s="20"/>
      <c r="B47" s="40" t="s">
        <v>57</v>
      </c>
      <c r="C47" s="32" t="n">
        <v>659</v>
      </c>
      <c r="D47" s="9" t="s">
        <v>32</v>
      </c>
      <c r="E47" s="9" t="s">
        <v>49</v>
      </c>
      <c r="F47" s="29" t="s">
        <v>58</v>
      </c>
      <c r="G47" s="33"/>
      <c r="H47" s="34" t="n">
        <f aca="false">H48</f>
        <v>1925.4</v>
      </c>
      <c r="I47" s="34" t="e">
        <f aca="false">I48</f>
        <v>#REF!</v>
      </c>
      <c r="J47" s="34" t="n">
        <f aca="false">J48</f>
        <v>1981.2</v>
      </c>
      <c r="K47" s="34" t="n">
        <f aca="false">K48</f>
        <v>2017.5</v>
      </c>
    </row>
    <row r="48" customFormat="false" ht="45" hidden="false" customHeight="true" outlineLevel="0" collapsed="false">
      <c r="A48" s="20"/>
      <c r="B48" s="55" t="s">
        <v>59</v>
      </c>
      <c r="C48" s="32" t="n">
        <v>659</v>
      </c>
      <c r="D48" s="9" t="s">
        <v>32</v>
      </c>
      <c r="E48" s="9" t="s">
        <v>49</v>
      </c>
      <c r="F48" s="47" t="s">
        <v>60</v>
      </c>
      <c r="G48" s="33"/>
      <c r="H48" s="34" t="n">
        <f aca="false">H49</f>
        <v>1925.4</v>
      </c>
      <c r="I48" s="34" t="e">
        <f aca="false">I49</f>
        <v>#REF!</v>
      </c>
      <c r="J48" s="34" t="n">
        <f aca="false">J49</f>
        <v>1981.2</v>
      </c>
      <c r="K48" s="34" t="n">
        <f aca="false">K49</f>
        <v>2017.5</v>
      </c>
    </row>
    <row r="49" customFormat="false" ht="29.25" hidden="false" customHeight="true" outlineLevel="0" collapsed="false">
      <c r="A49" s="20"/>
      <c r="B49" s="40" t="s">
        <v>35</v>
      </c>
      <c r="C49" s="32" t="n">
        <v>659</v>
      </c>
      <c r="D49" s="9" t="s">
        <v>32</v>
      </c>
      <c r="E49" s="9" t="s">
        <v>49</v>
      </c>
      <c r="F49" s="47" t="s">
        <v>60</v>
      </c>
      <c r="G49" s="33" t="s">
        <v>36</v>
      </c>
      <c r="H49" s="34" t="n">
        <v>1925.4</v>
      </c>
      <c r="I49" s="34" t="e">
        <f aca="false">I50+#REF!</f>
        <v>#REF!</v>
      </c>
      <c r="J49" s="34" t="n">
        <v>1981.2</v>
      </c>
      <c r="K49" s="34" t="n">
        <v>2017.5</v>
      </c>
    </row>
    <row r="50" customFormat="false" ht="12.75" hidden="false" customHeight="false" outlineLevel="0" collapsed="false">
      <c r="A50" s="20"/>
      <c r="B50" s="43" t="s">
        <v>61</v>
      </c>
      <c r="C50" s="32" t="n">
        <v>659</v>
      </c>
      <c r="D50" s="29" t="s">
        <v>62</v>
      </c>
      <c r="E50" s="29"/>
      <c r="F50" s="29"/>
      <c r="G50" s="44"/>
      <c r="H50" s="41" t="n">
        <f aca="false">H51+H55</f>
        <v>421.7</v>
      </c>
      <c r="I50" s="41" t="e">
        <f aca="false">#REF!</f>
        <v>#REF!</v>
      </c>
      <c r="J50" s="41" t="n">
        <f aca="false">J51+J55</f>
        <v>218.1</v>
      </c>
      <c r="K50" s="41" t="n">
        <f aca="false">K55+K51</f>
        <v>218.1</v>
      </c>
    </row>
    <row r="51" customFormat="false" ht="29.25" hidden="false" customHeight="true" outlineLevel="0" collapsed="false">
      <c r="A51" s="20"/>
      <c r="B51" s="55" t="s">
        <v>63</v>
      </c>
      <c r="C51" s="32" t="n">
        <v>659</v>
      </c>
      <c r="D51" s="9" t="s">
        <v>62</v>
      </c>
      <c r="E51" s="9" t="s">
        <v>18</v>
      </c>
      <c r="F51" s="56" t="s">
        <v>64</v>
      </c>
      <c r="G51" s="9"/>
      <c r="H51" s="34" t="n">
        <f aca="false">H52</f>
        <v>177.5</v>
      </c>
      <c r="I51" s="41"/>
      <c r="J51" s="34" t="n">
        <f aca="false">J52</f>
        <v>177.5</v>
      </c>
      <c r="K51" s="34" t="n">
        <f aca="false">K52</f>
        <v>177.5</v>
      </c>
    </row>
    <row r="52" customFormat="false" ht="15.75" hidden="false" customHeight="true" outlineLevel="0" collapsed="false">
      <c r="A52" s="20"/>
      <c r="B52" s="54" t="s">
        <v>52</v>
      </c>
      <c r="C52" s="32" t="n">
        <v>659</v>
      </c>
      <c r="D52" s="9" t="s">
        <v>62</v>
      </c>
      <c r="E52" s="9" t="s">
        <v>18</v>
      </c>
      <c r="F52" s="39" t="s">
        <v>65</v>
      </c>
      <c r="G52" s="9"/>
      <c r="H52" s="34" t="n">
        <f aca="false">H53</f>
        <v>177.5</v>
      </c>
      <c r="I52" s="41"/>
      <c r="J52" s="34" t="n">
        <f aca="false">J53</f>
        <v>177.5</v>
      </c>
      <c r="K52" s="34" t="n">
        <f aca="false">K53</f>
        <v>177.5</v>
      </c>
    </row>
    <row r="53" customFormat="false" ht="15.75" hidden="false" customHeight="true" outlineLevel="0" collapsed="false">
      <c r="A53" s="20"/>
      <c r="B53" s="38" t="s">
        <v>66</v>
      </c>
      <c r="C53" s="32" t="n">
        <v>659</v>
      </c>
      <c r="D53" s="9" t="s">
        <v>62</v>
      </c>
      <c r="E53" s="9" t="s">
        <v>18</v>
      </c>
      <c r="F53" s="39" t="s">
        <v>67</v>
      </c>
      <c r="G53" s="9"/>
      <c r="H53" s="34" t="n">
        <f aca="false">H54</f>
        <v>177.5</v>
      </c>
      <c r="I53" s="41"/>
      <c r="J53" s="34" t="n">
        <f aca="false">J54</f>
        <v>177.5</v>
      </c>
      <c r="K53" s="34" t="n">
        <f aca="false">K54</f>
        <v>177.5</v>
      </c>
    </row>
    <row r="54" customFormat="false" ht="33.75" hidden="false" customHeight="true" outlineLevel="0" collapsed="false">
      <c r="A54" s="20"/>
      <c r="B54" s="40" t="s">
        <v>35</v>
      </c>
      <c r="C54" s="32" t="n">
        <v>659</v>
      </c>
      <c r="D54" s="9" t="s">
        <v>62</v>
      </c>
      <c r="E54" s="9" t="s">
        <v>18</v>
      </c>
      <c r="F54" s="39" t="s">
        <v>67</v>
      </c>
      <c r="G54" s="9" t="s">
        <v>36</v>
      </c>
      <c r="H54" s="34" t="n">
        <v>177.5</v>
      </c>
      <c r="I54" s="34"/>
      <c r="J54" s="34" t="n">
        <v>177.5</v>
      </c>
      <c r="K54" s="34" t="n">
        <v>177.5</v>
      </c>
    </row>
    <row r="55" customFormat="false" ht="15" hidden="false" customHeight="true" outlineLevel="0" collapsed="false">
      <c r="A55" s="7"/>
      <c r="B55" s="40" t="s">
        <v>68</v>
      </c>
      <c r="C55" s="32" t="n">
        <v>659</v>
      </c>
      <c r="D55" s="9" t="s">
        <v>62</v>
      </c>
      <c r="E55" s="9" t="s">
        <v>28</v>
      </c>
      <c r="F55" s="9"/>
      <c r="G55" s="9"/>
      <c r="H55" s="34" t="n">
        <f aca="false">H56</f>
        <v>244.2</v>
      </c>
      <c r="I55" s="34" t="e">
        <f aca="false">I56</f>
        <v>#REF!</v>
      </c>
      <c r="J55" s="34" t="n">
        <f aca="false">J56</f>
        <v>40.6</v>
      </c>
      <c r="K55" s="34" t="n">
        <f aca="false">K56</f>
        <v>40.6</v>
      </c>
    </row>
    <row r="56" customFormat="false" ht="27" hidden="false" customHeight="true" outlineLevel="0" collapsed="false">
      <c r="A56" s="7"/>
      <c r="B56" s="55" t="s">
        <v>69</v>
      </c>
      <c r="C56" s="32" t="n">
        <v>659</v>
      </c>
      <c r="D56" s="9" t="s">
        <v>62</v>
      </c>
      <c r="E56" s="9" t="s">
        <v>28</v>
      </c>
      <c r="F56" s="9" t="s">
        <v>70</v>
      </c>
      <c r="G56" s="9"/>
      <c r="H56" s="34" t="n">
        <f aca="false">H58</f>
        <v>244.2</v>
      </c>
      <c r="I56" s="34" t="e">
        <f aca="false">I58</f>
        <v>#REF!</v>
      </c>
      <c r="J56" s="34" t="n">
        <f aca="false">J57</f>
        <v>40.6</v>
      </c>
      <c r="K56" s="34" t="n">
        <f aca="false">K58</f>
        <v>40.6</v>
      </c>
    </row>
    <row r="57" customFormat="false" ht="14.25" hidden="false" customHeight="true" outlineLevel="0" collapsed="false">
      <c r="A57" s="7"/>
      <c r="B57" s="54" t="s">
        <v>52</v>
      </c>
      <c r="C57" s="32" t="n">
        <v>659</v>
      </c>
      <c r="D57" s="9" t="s">
        <v>62</v>
      </c>
      <c r="E57" s="9" t="s">
        <v>28</v>
      </c>
      <c r="F57" s="9" t="s">
        <v>71</v>
      </c>
      <c r="G57" s="9"/>
      <c r="H57" s="34" t="n">
        <f aca="false">H58</f>
        <v>244.2</v>
      </c>
      <c r="I57" s="34" t="e">
        <f aca="false">I58</f>
        <v>#REF!</v>
      </c>
      <c r="J57" s="34" t="n">
        <f aca="false">J58</f>
        <v>40.6</v>
      </c>
      <c r="K57" s="34" t="n">
        <f aca="false">K58</f>
        <v>40.6</v>
      </c>
    </row>
    <row r="58" customFormat="false" ht="14.25" hidden="false" customHeight="true" outlineLevel="0" collapsed="false">
      <c r="A58" s="7"/>
      <c r="B58" s="40" t="s">
        <v>68</v>
      </c>
      <c r="C58" s="32" t="n">
        <v>659</v>
      </c>
      <c r="D58" s="9" t="s">
        <v>62</v>
      </c>
      <c r="E58" s="9" t="s">
        <v>28</v>
      </c>
      <c r="F58" s="9" t="s">
        <v>72</v>
      </c>
      <c r="G58" s="33"/>
      <c r="H58" s="34" t="n">
        <f aca="false">H59+H61+H63</f>
        <v>244.2</v>
      </c>
      <c r="I58" s="34" t="e">
        <f aca="false">I59+I61+I63</f>
        <v>#REF!</v>
      </c>
      <c r="J58" s="34" t="n">
        <f aca="false">J59+J61+J63</f>
        <v>40.6</v>
      </c>
      <c r="K58" s="34" t="n">
        <f aca="false">K59+K61+K63</f>
        <v>40.6</v>
      </c>
    </row>
    <row r="59" customFormat="false" ht="12.75" hidden="false" customHeight="false" outlineLevel="0" collapsed="false">
      <c r="A59" s="7"/>
      <c r="B59" s="40" t="s">
        <v>73</v>
      </c>
      <c r="C59" s="32" t="n">
        <v>659</v>
      </c>
      <c r="D59" s="9" t="s">
        <v>62</v>
      </c>
      <c r="E59" s="9" t="s">
        <v>28</v>
      </c>
      <c r="F59" s="39" t="s">
        <v>74</v>
      </c>
      <c r="G59" s="33"/>
      <c r="H59" s="34" t="n">
        <f aca="false">H60</f>
        <v>200.9</v>
      </c>
      <c r="I59" s="34" t="n">
        <v>24</v>
      </c>
      <c r="J59" s="34" t="n">
        <v>0</v>
      </c>
      <c r="K59" s="34" t="n">
        <v>0</v>
      </c>
    </row>
    <row r="60" customFormat="false" ht="28.5" hidden="false" customHeight="true" outlineLevel="0" collapsed="false">
      <c r="A60" s="7"/>
      <c r="B60" s="40" t="s">
        <v>35</v>
      </c>
      <c r="C60" s="32" t="n">
        <v>659</v>
      </c>
      <c r="D60" s="9" t="s">
        <v>62</v>
      </c>
      <c r="E60" s="9" t="s">
        <v>28</v>
      </c>
      <c r="F60" s="39" t="s">
        <v>74</v>
      </c>
      <c r="G60" s="33" t="s">
        <v>36</v>
      </c>
      <c r="H60" s="34" t="n">
        <v>200.9</v>
      </c>
      <c r="I60" s="34" t="e">
        <f aca="false">SUM(I61)</f>
        <v>#REF!</v>
      </c>
      <c r="J60" s="34" t="n">
        <v>0</v>
      </c>
      <c r="K60" s="34" t="n">
        <v>0</v>
      </c>
    </row>
    <row r="61" customFormat="false" ht="15.75" hidden="false" customHeight="true" outlineLevel="0" collapsed="false">
      <c r="A61" s="7"/>
      <c r="B61" s="40" t="s">
        <v>75</v>
      </c>
      <c r="C61" s="32" t="n">
        <v>659</v>
      </c>
      <c r="D61" s="9" t="s">
        <v>62</v>
      </c>
      <c r="E61" s="9" t="s">
        <v>28</v>
      </c>
      <c r="F61" s="39" t="s">
        <v>76</v>
      </c>
      <c r="G61" s="33"/>
      <c r="H61" s="34" t="n">
        <v>40.6</v>
      </c>
      <c r="I61" s="34" t="e">
        <f aca="false">I62</f>
        <v>#REF!</v>
      </c>
      <c r="J61" s="34" t="n">
        <f aca="false">J62</f>
        <v>40.6</v>
      </c>
      <c r="K61" s="34" t="n">
        <f aca="false">K62</f>
        <v>40.6</v>
      </c>
    </row>
    <row r="62" customFormat="false" ht="24.75" hidden="false" customHeight="true" outlineLevel="0" collapsed="false">
      <c r="A62" s="7"/>
      <c r="B62" s="40" t="s">
        <v>35</v>
      </c>
      <c r="C62" s="32" t="n">
        <v>659</v>
      </c>
      <c r="D62" s="9" t="s">
        <v>62</v>
      </c>
      <c r="E62" s="9" t="s">
        <v>28</v>
      </c>
      <c r="F62" s="39" t="s">
        <v>76</v>
      </c>
      <c r="G62" s="33" t="s">
        <v>36</v>
      </c>
      <c r="H62" s="34" t="n">
        <v>40.6</v>
      </c>
      <c r="I62" s="34" t="e">
        <f aca="false">#REF!+#REF!</f>
        <v>#REF!</v>
      </c>
      <c r="J62" s="34" t="n">
        <v>40.6</v>
      </c>
      <c r="K62" s="34" t="n">
        <v>40.6</v>
      </c>
    </row>
    <row r="63" customFormat="false" ht="16.5" hidden="false" customHeight="true" outlineLevel="0" collapsed="false">
      <c r="A63" s="7"/>
      <c r="B63" s="40" t="s">
        <v>77</v>
      </c>
      <c r="C63" s="32" t="n">
        <v>660</v>
      </c>
      <c r="D63" s="9" t="s">
        <v>62</v>
      </c>
      <c r="E63" s="9" t="s">
        <v>28</v>
      </c>
      <c r="F63" s="39" t="s">
        <v>78</v>
      </c>
      <c r="G63" s="33"/>
      <c r="H63" s="34" t="n">
        <f aca="false">H64</f>
        <v>2.7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</row>
    <row r="64" customFormat="false" ht="28.5" hidden="false" customHeight="true" outlineLevel="0" collapsed="false">
      <c r="A64" s="7"/>
      <c r="B64" s="40" t="s">
        <v>35</v>
      </c>
      <c r="C64" s="32" t="n">
        <v>659</v>
      </c>
      <c r="D64" s="9" t="s">
        <v>62</v>
      </c>
      <c r="E64" s="9" t="s">
        <v>28</v>
      </c>
      <c r="F64" s="39" t="s">
        <v>78</v>
      </c>
      <c r="G64" s="33" t="s">
        <v>36</v>
      </c>
      <c r="H64" s="34" t="n">
        <v>2.7</v>
      </c>
      <c r="I64" s="34"/>
      <c r="J64" s="34" t="n">
        <v>0</v>
      </c>
      <c r="K64" s="34" t="n">
        <v>0</v>
      </c>
    </row>
    <row r="65" customFormat="false" ht="12.75" hidden="false" customHeight="false" outlineLevel="0" collapsed="false">
      <c r="A65" s="7"/>
      <c r="B65" s="57" t="s">
        <v>79</v>
      </c>
      <c r="C65" s="28" t="n">
        <v>659</v>
      </c>
      <c r="D65" s="29" t="s">
        <v>38</v>
      </c>
      <c r="E65" s="29"/>
      <c r="F65" s="56"/>
      <c r="G65" s="44"/>
      <c r="H65" s="41" t="n">
        <f aca="false">H66</f>
        <v>47.3</v>
      </c>
      <c r="I65" s="41" t="n">
        <f aca="false">I66</f>
        <v>0</v>
      </c>
      <c r="J65" s="41" t="n">
        <f aca="false">J66</f>
        <v>46.3</v>
      </c>
      <c r="K65" s="41" t="n">
        <f aca="false">K66</f>
        <v>49.1</v>
      </c>
    </row>
    <row r="66" customFormat="false" ht="16.5" hidden="false" customHeight="true" outlineLevel="0" collapsed="false">
      <c r="A66" s="7"/>
      <c r="B66" s="31" t="s">
        <v>80</v>
      </c>
      <c r="C66" s="32" t="n">
        <v>659</v>
      </c>
      <c r="D66" s="9" t="s">
        <v>38</v>
      </c>
      <c r="E66" s="9" t="s">
        <v>62</v>
      </c>
      <c r="F66" s="39"/>
      <c r="G66" s="33"/>
      <c r="H66" s="34" t="n">
        <f aca="false">H67</f>
        <v>47.3</v>
      </c>
      <c r="I66" s="34" t="n">
        <f aca="false">I67</f>
        <v>0</v>
      </c>
      <c r="J66" s="34" t="n">
        <f aca="false">J67</f>
        <v>46.3</v>
      </c>
      <c r="K66" s="34" t="n">
        <f aca="false">K67</f>
        <v>49.1</v>
      </c>
    </row>
    <row r="67" customFormat="false" ht="12.75" hidden="false" customHeight="false" outlineLevel="0" collapsed="false">
      <c r="A67" s="7"/>
      <c r="B67" s="40" t="s">
        <v>81</v>
      </c>
      <c r="C67" s="58" t="n">
        <v>659</v>
      </c>
      <c r="D67" s="9" t="s">
        <v>38</v>
      </c>
      <c r="E67" s="9" t="s">
        <v>62</v>
      </c>
      <c r="F67" s="39" t="s">
        <v>82</v>
      </c>
      <c r="G67" s="33"/>
      <c r="H67" s="34" t="n">
        <f aca="false">H68</f>
        <v>47.3</v>
      </c>
      <c r="I67" s="34" t="n">
        <f aca="false">I68</f>
        <v>0</v>
      </c>
      <c r="J67" s="34" t="n">
        <f aca="false">J68</f>
        <v>46.3</v>
      </c>
      <c r="K67" s="34" t="n">
        <f aca="false">K68</f>
        <v>49.1</v>
      </c>
    </row>
    <row r="68" customFormat="false" ht="18" hidden="false" customHeight="true" outlineLevel="0" collapsed="false">
      <c r="A68" s="7"/>
      <c r="B68" s="59" t="s">
        <v>52</v>
      </c>
      <c r="C68" s="47" t="n">
        <v>659</v>
      </c>
      <c r="D68" s="9" t="s">
        <v>38</v>
      </c>
      <c r="E68" s="9" t="s">
        <v>62</v>
      </c>
      <c r="F68" s="39" t="s">
        <v>83</v>
      </c>
      <c r="G68" s="33"/>
      <c r="H68" s="34" t="n">
        <f aca="false">H69</f>
        <v>47.3</v>
      </c>
      <c r="I68" s="34" t="n">
        <f aca="false">I69</f>
        <v>0</v>
      </c>
      <c r="J68" s="34" t="n">
        <f aca="false">J69</f>
        <v>46.3</v>
      </c>
      <c r="K68" s="34" t="n">
        <f aca="false">K69</f>
        <v>49.1</v>
      </c>
    </row>
    <row r="69" customFormat="false" ht="40.5" hidden="false" customHeight="true" outlineLevel="0" collapsed="false">
      <c r="A69" s="7"/>
      <c r="B69" s="60" t="s">
        <v>84</v>
      </c>
      <c r="C69" s="47" t="n">
        <v>659</v>
      </c>
      <c r="D69" s="9" t="s">
        <v>38</v>
      </c>
      <c r="E69" s="9" t="s">
        <v>62</v>
      </c>
      <c r="F69" s="39" t="s">
        <v>85</v>
      </c>
      <c r="G69" s="33"/>
      <c r="H69" s="34" t="n">
        <f aca="false">H70</f>
        <v>47.3</v>
      </c>
      <c r="I69" s="34" t="n">
        <f aca="false">I70</f>
        <v>0</v>
      </c>
      <c r="J69" s="34" t="n">
        <f aca="false">J70</f>
        <v>46.3</v>
      </c>
      <c r="K69" s="34" t="n">
        <f aca="false">K70</f>
        <v>49.1</v>
      </c>
    </row>
    <row r="70" customFormat="false" ht="24.75" hidden="false" customHeight="true" outlineLevel="0" collapsed="false">
      <c r="A70" s="7"/>
      <c r="B70" s="40" t="s">
        <v>35</v>
      </c>
      <c r="C70" s="47" t="n">
        <v>659</v>
      </c>
      <c r="D70" s="9" t="s">
        <v>38</v>
      </c>
      <c r="E70" s="9" t="s">
        <v>62</v>
      </c>
      <c r="F70" s="39" t="s">
        <v>85</v>
      </c>
      <c r="G70" s="33" t="s">
        <v>36</v>
      </c>
      <c r="H70" s="34" t="n">
        <v>47.3</v>
      </c>
      <c r="I70" s="34"/>
      <c r="J70" s="34" t="n">
        <v>46.3</v>
      </c>
      <c r="K70" s="34" t="n">
        <v>49.1</v>
      </c>
    </row>
    <row r="71" customFormat="false" ht="12.75" hidden="false" customHeight="false" outlineLevel="0" collapsed="false">
      <c r="A71" s="7"/>
      <c r="B71" s="43" t="s">
        <v>86</v>
      </c>
      <c r="C71" s="61" t="n">
        <v>659</v>
      </c>
      <c r="D71" s="29" t="s">
        <v>87</v>
      </c>
      <c r="E71" s="29"/>
      <c r="F71" s="39"/>
      <c r="G71" s="44"/>
      <c r="H71" s="41" t="n">
        <f aca="false">H72</f>
        <v>5254.2</v>
      </c>
      <c r="I71" s="41" t="n">
        <f aca="false">I72</f>
        <v>638</v>
      </c>
      <c r="J71" s="41" t="n">
        <f aca="false">J72</f>
        <v>3244.4</v>
      </c>
      <c r="K71" s="41" t="n">
        <f aca="false">K72</f>
        <v>3020.7</v>
      </c>
    </row>
    <row r="72" customFormat="false" ht="12.75" hidden="false" customHeight="false" outlineLevel="0" collapsed="false">
      <c r="A72" s="7"/>
      <c r="B72" s="38" t="s">
        <v>88</v>
      </c>
      <c r="C72" s="32" t="n">
        <v>659</v>
      </c>
      <c r="D72" s="9" t="s">
        <v>87</v>
      </c>
      <c r="E72" s="29"/>
      <c r="F72" s="29"/>
      <c r="G72" s="33"/>
      <c r="H72" s="34" t="n">
        <f aca="false">SUM(H73)</f>
        <v>5254.2</v>
      </c>
      <c r="I72" s="34" t="n">
        <f aca="false">SUM(I73)</f>
        <v>638</v>
      </c>
      <c r="J72" s="34" t="n">
        <f aca="false">J73</f>
        <v>3244.4</v>
      </c>
      <c r="K72" s="34" t="n">
        <f aca="false">SUM(K73)</f>
        <v>3020.7</v>
      </c>
    </row>
    <row r="73" customFormat="false" ht="24" hidden="false" customHeight="true" outlineLevel="0" collapsed="false">
      <c r="A73" s="7"/>
      <c r="B73" s="38" t="s">
        <v>89</v>
      </c>
      <c r="C73" s="32" t="n">
        <v>659</v>
      </c>
      <c r="D73" s="9" t="s">
        <v>87</v>
      </c>
      <c r="E73" s="9" t="s">
        <v>16</v>
      </c>
      <c r="F73" s="9"/>
      <c r="G73" s="33"/>
      <c r="H73" s="34" t="n">
        <f aca="false">H74+H79</f>
        <v>5254.2</v>
      </c>
      <c r="I73" s="34" t="n">
        <v>638</v>
      </c>
      <c r="J73" s="34" t="n">
        <f aca="false">J74+J79</f>
        <v>3244.4</v>
      </c>
      <c r="K73" s="34" t="n">
        <f aca="false">K74+K79</f>
        <v>3020.7</v>
      </c>
    </row>
    <row r="74" customFormat="false" ht="27.75" hidden="false" customHeight="true" outlineLevel="0" collapsed="false">
      <c r="A74" s="7"/>
      <c r="B74" s="31" t="s">
        <v>90</v>
      </c>
      <c r="C74" s="32" t="n">
        <v>659</v>
      </c>
      <c r="D74" s="9" t="s">
        <v>87</v>
      </c>
      <c r="E74" s="9" t="s">
        <v>16</v>
      </c>
      <c r="F74" s="33" t="s">
        <v>91</v>
      </c>
      <c r="G74" s="33"/>
      <c r="H74" s="34" t="n">
        <f aca="false">H75</f>
        <v>3016.3</v>
      </c>
      <c r="I74" s="34" t="n">
        <f aca="false">I75+I81</f>
        <v>110.78</v>
      </c>
      <c r="J74" s="34" t="n">
        <f aca="false">J75</f>
        <v>1761.3</v>
      </c>
      <c r="K74" s="34" t="n">
        <f aca="false">K75</f>
        <v>1537.1</v>
      </c>
    </row>
    <row r="75" customFormat="false" ht="41.25" hidden="false" customHeight="true" outlineLevel="0" collapsed="false">
      <c r="A75" s="7"/>
      <c r="B75" s="62" t="s">
        <v>92</v>
      </c>
      <c r="C75" s="32" t="n">
        <v>659</v>
      </c>
      <c r="D75" s="9" t="s">
        <v>87</v>
      </c>
      <c r="E75" s="9" t="s">
        <v>16</v>
      </c>
      <c r="F75" s="33" t="s">
        <v>93</v>
      </c>
      <c r="G75" s="33"/>
      <c r="H75" s="34" t="n">
        <f aca="false">H76</f>
        <v>3016.3</v>
      </c>
      <c r="I75" s="34" t="n">
        <f aca="false">I76</f>
        <v>99.78</v>
      </c>
      <c r="J75" s="34" t="n">
        <f aca="false">J76</f>
        <v>1761.3</v>
      </c>
      <c r="K75" s="34" t="n">
        <f aca="false">K76</f>
        <v>1537.1</v>
      </c>
    </row>
    <row r="76" customFormat="false" ht="29.25" hidden="false" customHeight="true" outlineLevel="0" collapsed="false">
      <c r="A76" s="7"/>
      <c r="B76" s="31" t="s">
        <v>89</v>
      </c>
      <c r="C76" s="32" t="n">
        <v>659</v>
      </c>
      <c r="D76" s="9" t="s">
        <v>87</v>
      </c>
      <c r="E76" s="9" t="s">
        <v>16</v>
      </c>
      <c r="F76" s="33" t="s">
        <v>94</v>
      </c>
      <c r="G76" s="33"/>
      <c r="H76" s="34" t="n">
        <f aca="false">H77</f>
        <v>3016.3</v>
      </c>
      <c r="I76" s="34" t="n">
        <f aca="false">I77</f>
        <v>99.78</v>
      </c>
      <c r="J76" s="34" t="n">
        <f aca="false">J77</f>
        <v>1761.3</v>
      </c>
      <c r="K76" s="34" t="n">
        <f aca="false">K77</f>
        <v>1537.1</v>
      </c>
    </row>
    <row r="77" customFormat="false" ht="37.5" hidden="false" customHeight="true" outlineLevel="0" collapsed="false">
      <c r="A77" s="7"/>
      <c r="B77" s="40" t="s">
        <v>92</v>
      </c>
      <c r="C77" s="32" t="n">
        <v>659</v>
      </c>
      <c r="D77" s="9" t="s">
        <v>87</v>
      </c>
      <c r="E77" s="9" t="s">
        <v>16</v>
      </c>
      <c r="F77" s="9" t="s">
        <v>95</v>
      </c>
      <c r="G77" s="33"/>
      <c r="H77" s="34" t="n">
        <f aca="false">H78</f>
        <v>3016.3</v>
      </c>
      <c r="I77" s="34" t="n">
        <f aca="false">I78</f>
        <v>99.78</v>
      </c>
      <c r="J77" s="34" t="n">
        <f aca="false">J78</f>
        <v>1761.3</v>
      </c>
      <c r="K77" s="34" t="n">
        <f aca="false">K78</f>
        <v>1537.1</v>
      </c>
    </row>
    <row r="78" customFormat="false" ht="26.25" hidden="false" customHeight="true" outlineLevel="0" collapsed="false">
      <c r="A78" s="7"/>
      <c r="B78" s="40" t="s">
        <v>96</v>
      </c>
      <c r="C78" s="32" t="n">
        <v>659</v>
      </c>
      <c r="D78" s="9" t="s">
        <v>87</v>
      </c>
      <c r="E78" s="9" t="s">
        <v>16</v>
      </c>
      <c r="F78" s="9" t="s">
        <v>95</v>
      </c>
      <c r="G78" s="33" t="s">
        <v>97</v>
      </c>
      <c r="H78" s="34" t="n">
        <v>3016.3</v>
      </c>
      <c r="I78" s="34" t="n">
        <f aca="false">I79+I80</f>
        <v>99.78</v>
      </c>
      <c r="J78" s="34" t="n">
        <v>1761.3</v>
      </c>
      <c r="K78" s="34" t="n">
        <v>1537.1</v>
      </c>
    </row>
    <row r="79" customFormat="false" ht="27.75" hidden="false" customHeight="true" outlineLevel="0" collapsed="false">
      <c r="A79" s="7"/>
      <c r="B79" s="31" t="s">
        <v>90</v>
      </c>
      <c r="C79" s="32" t="n">
        <v>659</v>
      </c>
      <c r="D79" s="9" t="s">
        <v>87</v>
      </c>
      <c r="E79" s="9" t="s">
        <v>16</v>
      </c>
      <c r="F79" s="39" t="s">
        <v>98</v>
      </c>
      <c r="G79" s="33"/>
      <c r="H79" s="34" t="n">
        <f aca="false">H80</f>
        <v>2237.9</v>
      </c>
      <c r="I79" s="34" t="n">
        <v>71.27</v>
      </c>
      <c r="J79" s="34" t="n">
        <f aca="false">J80</f>
        <v>1483.1</v>
      </c>
      <c r="K79" s="34" t="n">
        <f aca="false">K81+K82+K83</f>
        <v>1483.6</v>
      </c>
    </row>
    <row r="80" customFormat="false" ht="28.5" hidden="false" customHeight="true" outlineLevel="0" collapsed="false">
      <c r="A80" s="7"/>
      <c r="B80" s="63" t="s">
        <v>54</v>
      </c>
      <c r="C80" s="32" t="n">
        <v>659</v>
      </c>
      <c r="D80" s="64" t="s">
        <v>87</v>
      </c>
      <c r="E80" s="64" t="s">
        <v>16</v>
      </c>
      <c r="F80" s="39" t="s">
        <v>99</v>
      </c>
      <c r="G80" s="33"/>
      <c r="H80" s="34" t="n">
        <f aca="false">H81+H82+H83</f>
        <v>2237.9</v>
      </c>
      <c r="I80" s="34" t="n">
        <v>28.51</v>
      </c>
      <c r="J80" s="34" t="n">
        <f aca="false">J81+J82+J83</f>
        <v>1483.1</v>
      </c>
      <c r="K80" s="34" t="n">
        <f aca="false">K81+K82+K83</f>
        <v>1483.6</v>
      </c>
    </row>
    <row r="81" customFormat="false" ht="52.5" hidden="false" customHeight="true" outlineLevel="0" collapsed="false">
      <c r="A81" s="7"/>
      <c r="B81" s="40" t="s">
        <v>25</v>
      </c>
      <c r="C81" s="32" t="n">
        <v>659</v>
      </c>
      <c r="D81" s="64" t="s">
        <v>87</v>
      </c>
      <c r="E81" s="64" t="s">
        <v>16</v>
      </c>
      <c r="F81" s="39" t="s">
        <v>99</v>
      </c>
      <c r="G81" s="33" t="s">
        <v>26</v>
      </c>
      <c r="H81" s="34" t="n">
        <v>2140.2</v>
      </c>
      <c r="I81" s="34" t="n">
        <f aca="false">I82</f>
        <v>11</v>
      </c>
      <c r="J81" s="34" t="n">
        <v>1385.4</v>
      </c>
      <c r="K81" s="34" t="n">
        <v>1385.4</v>
      </c>
    </row>
    <row r="82" customFormat="false" ht="56.25" hidden="false" customHeight="true" outlineLevel="0" collapsed="false">
      <c r="A82" s="7"/>
      <c r="B82" s="40" t="s">
        <v>25</v>
      </c>
      <c r="C82" s="32" t="n">
        <v>659</v>
      </c>
      <c r="D82" s="9" t="s">
        <v>87</v>
      </c>
      <c r="E82" s="9" t="s">
        <v>16</v>
      </c>
      <c r="F82" s="39" t="s">
        <v>99</v>
      </c>
      <c r="G82" s="33" t="s">
        <v>36</v>
      </c>
      <c r="H82" s="34" t="n">
        <v>84.4</v>
      </c>
      <c r="I82" s="34" t="n">
        <f aca="false">I85</f>
        <v>11</v>
      </c>
      <c r="J82" s="34" t="n">
        <v>84.4</v>
      </c>
      <c r="K82" s="34" t="n">
        <v>84.4</v>
      </c>
    </row>
    <row r="83" customFormat="false" ht="45.75" hidden="false" customHeight="true" outlineLevel="0" collapsed="false">
      <c r="A83" s="7"/>
      <c r="B83" s="31" t="s">
        <v>100</v>
      </c>
      <c r="C83" s="32" t="n">
        <v>659</v>
      </c>
      <c r="D83" s="9" t="s">
        <v>87</v>
      </c>
      <c r="E83" s="9" t="s">
        <v>16</v>
      </c>
      <c r="F83" s="39" t="s">
        <v>101</v>
      </c>
      <c r="G83" s="65"/>
      <c r="H83" s="66" t="n">
        <f aca="false">H84</f>
        <v>13.3</v>
      </c>
      <c r="I83" s="66" t="n">
        <f aca="false">I84</f>
        <v>0</v>
      </c>
      <c r="J83" s="66" t="n">
        <f aca="false">J84</f>
        <v>13.3</v>
      </c>
      <c r="K83" s="66" t="n">
        <f aca="false">K84</f>
        <v>13.8</v>
      </c>
    </row>
    <row r="84" customFormat="false" ht="29.25" hidden="false" customHeight="true" outlineLevel="0" collapsed="false">
      <c r="A84" s="7"/>
      <c r="B84" s="40" t="s">
        <v>35</v>
      </c>
      <c r="C84" s="32" t="n">
        <v>660</v>
      </c>
      <c r="D84" s="9" t="s">
        <v>87</v>
      </c>
      <c r="E84" s="9" t="s">
        <v>16</v>
      </c>
      <c r="F84" s="39" t="s">
        <v>102</v>
      </c>
      <c r="G84" s="9" t="n">
        <v>200</v>
      </c>
      <c r="H84" s="66" t="n">
        <v>13.3</v>
      </c>
      <c r="I84" s="34"/>
      <c r="J84" s="34" t="n">
        <v>13.3</v>
      </c>
      <c r="K84" s="34" t="n">
        <v>13.8</v>
      </c>
    </row>
    <row r="85" customFormat="false" ht="12.75" hidden="false" customHeight="true" outlineLevel="0" collapsed="false">
      <c r="A85" s="7"/>
      <c r="B85" s="43" t="s">
        <v>103</v>
      </c>
      <c r="C85" s="32" t="n">
        <v>659</v>
      </c>
      <c r="D85" s="29" t="s">
        <v>104</v>
      </c>
      <c r="E85" s="29" t="s">
        <v>105</v>
      </c>
      <c r="F85" s="29"/>
      <c r="G85" s="44"/>
      <c r="H85" s="67" t="n">
        <f aca="false">H86</f>
        <v>204.2</v>
      </c>
      <c r="I85" s="67" t="n">
        <f aca="false">I86</f>
        <v>11</v>
      </c>
      <c r="J85" s="67" t="n">
        <f aca="false">J86</f>
        <v>214.4</v>
      </c>
      <c r="K85" s="67" t="n">
        <f aca="false">K86</f>
        <v>225.2</v>
      </c>
    </row>
    <row r="86" customFormat="false" ht="15" hidden="false" customHeight="true" outlineLevel="0" collapsed="false">
      <c r="B86" s="38" t="s">
        <v>106</v>
      </c>
      <c r="C86" s="32" t="n">
        <v>659</v>
      </c>
      <c r="D86" s="9" t="s">
        <v>104</v>
      </c>
      <c r="E86" s="9" t="s">
        <v>28</v>
      </c>
      <c r="F86" s="29"/>
      <c r="G86" s="44"/>
      <c r="H86" s="68" t="n">
        <f aca="false">H91+H87</f>
        <v>204.2</v>
      </c>
      <c r="I86" s="68" t="n">
        <f aca="false">I91+I87</f>
        <v>11</v>
      </c>
      <c r="J86" s="68" t="n">
        <f aca="false">J91+J87</f>
        <v>214.4</v>
      </c>
      <c r="K86" s="68" t="n">
        <f aca="false">K91+K87</f>
        <v>225.2</v>
      </c>
    </row>
    <row r="87" customFormat="false" ht="24.75" hidden="false" customHeight="true" outlineLevel="0" collapsed="false">
      <c r="B87" s="35" t="s">
        <v>19</v>
      </c>
      <c r="C87" s="58" t="n">
        <v>659</v>
      </c>
      <c r="D87" s="69" t="s">
        <v>104</v>
      </c>
      <c r="E87" s="69" t="s">
        <v>28</v>
      </c>
      <c r="F87" s="9" t="s">
        <v>20</v>
      </c>
      <c r="G87" s="33"/>
      <c r="H87" s="68" t="n">
        <f aca="false">H88</f>
        <v>34.5</v>
      </c>
      <c r="I87" s="68" t="n">
        <f aca="false">I88</f>
        <v>0</v>
      </c>
      <c r="J87" s="68" t="n">
        <f aca="false">J88</f>
        <v>34.5</v>
      </c>
      <c r="K87" s="68" t="n">
        <f aca="false">K88</f>
        <v>34.5</v>
      </c>
    </row>
    <row r="88" customFormat="false" ht="26.25" hidden="false" customHeight="true" outlineLevel="0" collapsed="false">
      <c r="B88" s="70" t="s">
        <v>107</v>
      </c>
      <c r="C88" s="47" t="n">
        <v>659</v>
      </c>
      <c r="D88" s="9" t="s">
        <v>104</v>
      </c>
      <c r="E88" s="9" t="s">
        <v>28</v>
      </c>
      <c r="F88" s="71" t="s">
        <v>108</v>
      </c>
      <c r="G88" s="33"/>
      <c r="H88" s="68" t="n">
        <f aca="false">H89</f>
        <v>34.5</v>
      </c>
      <c r="I88" s="68" t="n">
        <f aca="false">I89</f>
        <v>0</v>
      </c>
      <c r="J88" s="68" t="n">
        <f aca="false">J89</f>
        <v>34.5</v>
      </c>
      <c r="K88" s="68" t="n">
        <f aca="false">K89</f>
        <v>34.5</v>
      </c>
    </row>
    <row r="89" customFormat="false" ht="22.5" hidden="false" customHeight="true" outlineLevel="0" collapsed="false">
      <c r="B89" s="70" t="s">
        <v>109</v>
      </c>
      <c r="C89" s="47" t="n">
        <v>659</v>
      </c>
      <c r="D89" s="9" t="s">
        <v>104</v>
      </c>
      <c r="E89" s="9" t="s">
        <v>28</v>
      </c>
      <c r="F89" s="72" t="s">
        <v>110</v>
      </c>
      <c r="G89" s="44"/>
      <c r="H89" s="68" t="n">
        <f aca="false">H90</f>
        <v>34.5</v>
      </c>
      <c r="I89" s="68" t="n">
        <f aca="false">I90</f>
        <v>0</v>
      </c>
      <c r="J89" s="68" t="n">
        <f aca="false">J90</f>
        <v>34.5</v>
      </c>
      <c r="K89" s="68" t="n">
        <f aca="false">K90</f>
        <v>34.5</v>
      </c>
    </row>
    <row r="90" customFormat="false" ht="18" hidden="false" customHeight="true" outlineLevel="0" collapsed="false">
      <c r="B90" s="38" t="s">
        <v>111</v>
      </c>
      <c r="C90" s="61" t="n">
        <v>659</v>
      </c>
      <c r="D90" s="73" t="s">
        <v>104</v>
      </c>
      <c r="E90" s="73" t="s">
        <v>28</v>
      </c>
      <c r="F90" s="39" t="s">
        <v>110</v>
      </c>
      <c r="G90" s="33" t="s">
        <v>112</v>
      </c>
      <c r="H90" s="34" t="n">
        <v>34.5</v>
      </c>
      <c r="I90" s="74"/>
      <c r="J90" s="75" t="n">
        <v>34.5</v>
      </c>
      <c r="K90" s="76" t="n">
        <v>34.5</v>
      </c>
    </row>
    <row r="91" customFormat="false" ht="35.25" hidden="false" customHeight="true" outlineLevel="0" collapsed="false">
      <c r="B91" s="52" t="s">
        <v>113</v>
      </c>
      <c r="C91" s="32" t="n">
        <v>659</v>
      </c>
      <c r="D91" s="9" t="s">
        <v>104</v>
      </c>
      <c r="E91" s="9" t="s">
        <v>28</v>
      </c>
      <c r="F91" s="9" t="s">
        <v>114</v>
      </c>
      <c r="G91" s="33"/>
      <c r="H91" s="77" t="n">
        <f aca="false">H92</f>
        <v>169.7</v>
      </c>
      <c r="I91" s="34" t="n">
        <f aca="false">SUM(I95)</f>
        <v>11</v>
      </c>
      <c r="J91" s="34" t="n">
        <f aca="false">J92</f>
        <v>179.9</v>
      </c>
      <c r="K91" s="34" t="n">
        <f aca="false">K92</f>
        <v>190.7</v>
      </c>
    </row>
    <row r="92" customFormat="false" ht="63" hidden="false" customHeight="true" outlineLevel="0" collapsed="false">
      <c r="B92" s="35" t="s">
        <v>115</v>
      </c>
      <c r="C92" s="32" t="n">
        <v>659</v>
      </c>
      <c r="D92" s="9" t="s">
        <v>104</v>
      </c>
      <c r="E92" s="9" t="s">
        <v>28</v>
      </c>
      <c r="F92" s="78" t="s">
        <v>116</v>
      </c>
      <c r="G92" s="33"/>
      <c r="H92" s="77" t="n">
        <f aca="false">H93</f>
        <v>169.7</v>
      </c>
      <c r="I92" s="34" t="n">
        <f aca="false">I93</f>
        <v>11</v>
      </c>
      <c r="J92" s="34" t="n">
        <f aca="false">J93</f>
        <v>179.9</v>
      </c>
      <c r="K92" s="34" t="n">
        <f aca="false">K93</f>
        <v>190.7</v>
      </c>
    </row>
    <row r="93" customFormat="false" ht="41.25" hidden="false" customHeight="true" outlineLevel="0" collapsed="false">
      <c r="B93" s="38" t="s">
        <v>117</v>
      </c>
      <c r="C93" s="32" t="n">
        <v>659</v>
      </c>
      <c r="D93" s="9" t="s">
        <v>104</v>
      </c>
      <c r="E93" s="9" t="s">
        <v>28</v>
      </c>
      <c r="F93" s="78" t="s">
        <v>116</v>
      </c>
      <c r="G93" s="33"/>
      <c r="H93" s="77" t="n">
        <f aca="false">H94+H95</f>
        <v>169.7</v>
      </c>
      <c r="I93" s="34" t="n">
        <f aca="false">I94</f>
        <v>11</v>
      </c>
      <c r="J93" s="34" t="n">
        <f aca="false">J94+J95</f>
        <v>179.9</v>
      </c>
      <c r="K93" s="34" t="n">
        <f aca="false">K94+K95</f>
        <v>190.7</v>
      </c>
    </row>
    <row r="94" customFormat="false" ht="16.5" hidden="false" customHeight="true" outlineLevel="0" collapsed="false">
      <c r="B94" s="38" t="s">
        <v>111</v>
      </c>
      <c r="C94" s="58" t="n">
        <v>659</v>
      </c>
      <c r="D94" s="69" t="s">
        <v>104</v>
      </c>
      <c r="E94" s="69" t="s">
        <v>28</v>
      </c>
      <c r="F94" s="79" t="s">
        <v>118</v>
      </c>
      <c r="G94" s="80" t="s">
        <v>112</v>
      </c>
      <c r="H94" s="81" t="n">
        <v>63.3</v>
      </c>
      <c r="I94" s="82" t="n">
        <f aca="false">SUM(I95)</f>
        <v>11</v>
      </c>
      <c r="J94" s="82" t="n">
        <v>63.3</v>
      </c>
      <c r="K94" s="82" t="n">
        <v>63.3</v>
      </c>
    </row>
    <row r="95" customFormat="false" ht="17.25" hidden="false" customHeight="true" outlineLevel="0" collapsed="false">
      <c r="B95" s="38" t="s">
        <v>119</v>
      </c>
      <c r="C95" s="47" t="n">
        <v>659</v>
      </c>
      <c r="D95" s="9" t="s">
        <v>104</v>
      </c>
      <c r="E95" s="9" t="s">
        <v>28</v>
      </c>
      <c r="F95" s="78" t="s">
        <v>118</v>
      </c>
      <c r="G95" s="33" t="s">
        <v>97</v>
      </c>
      <c r="H95" s="68" t="n">
        <v>106.4</v>
      </c>
      <c r="I95" s="83" t="n">
        <v>11</v>
      </c>
      <c r="J95" s="83" t="n">
        <v>116.6</v>
      </c>
      <c r="K95" s="83" t="n">
        <v>127.4</v>
      </c>
    </row>
    <row r="96" customFormat="false" ht="30" hidden="false" customHeight="true" outlineLevel="0" collapsed="false">
      <c r="H96" s="1"/>
    </row>
  </sheetData>
  <mergeCells count="12">
    <mergeCell ref="F1:K1"/>
    <mergeCell ref="B2:K2"/>
    <mergeCell ref="D3:K3"/>
    <mergeCell ref="D4:K4"/>
    <mergeCell ref="E5:K5"/>
    <mergeCell ref="A6:I6"/>
    <mergeCell ref="H7:K7"/>
    <mergeCell ref="B8:B10"/>
    <mergeCell ref="C8:G9"/>
    <mergeCell ref="H8:H10"/>
    <mergeCell ref="J8:J10"/>
    <mergeCell ref="K8:K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05:40:31Z</dcterms:created>
  <dc:creator>Бух</dc:creator>
  <dc:description/>
  <dc:language>en-US</dc:language>
  <cp:lastModifiedBy>Бух</cp:lastModifiedBy>
  <cp:lastPrinted>2024-06-26T05:38:57Z</cp:lastPrinted>
  <dcterms:modified xsi:type="dcterms:W3CDTF">2024-07-23T08:34:52Z</dcterms:modified>
  <cp:revision>0</cp:revision>
  <dc:subject/>
  <dc:title/>
</cp:coreProperties>
</file>